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5342"/>
        <c:axId val="98623788"/>
      </c:lineChart>
      <c:catAx>
        <c:axId val="345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788"/>
        <c:crossesAt val="0"/>
        <c:auto val="1"/>
        <c:lblAlgn val="ctr"/>
        <c:lblOffset val="100"/>
        <c:noMultiLvlLbl val="0"/>
      </c:catAx>
      <c:valAx>
        <c:axId val="9862378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528"/>
        <c:axId val="24811017"/>
      </c:lineChart>
      <c:catAx>
        <c:axId val="47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017"/>
        <c:crossesAt val="0"/>
        <c:auto val="1"/>
        <c:lblAlgn val="ctr"/>
        <c:lblOffset val="100"/>
        <c:noMultiLvlLbl val="0"/>
      </c:catAx>
      <c:valAx>
        <c:axId val="2481101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3527"/>
        <c:axId val="53829344"/>
      </c:lineChart>
      <c:catAx>
        <c:axId val="968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344"/>
        <c:crossesAt val="0"/>
        <c:auto val="1"/>
        <c:lblAlgn val="ctr"/>
        <c:lblOffset val="100"/>
        <c:noMultiLvlLbl val="0"/>
      </c:catAx>
      <c:valAx>
        <c:axId val="5382934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0404"/>
        <c:axId val="61610226"/>
      </c:lineChart>
      <c:catAx>
        <c:axId val="915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226"/>
        <c:crossesAt val="0"/>
        <c:auto val="1"/>
        <c:lblAlgn val="ctr"/>
        <c:lblOffset val="100"/>
        <c:noMultiLvlLbl val="0"/>
      </c:catAx>
      <c:valAx>
        <c:axId val="6161022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1413"/>
        <c:axId val="84679007"/>
      </c:lineChart>
      <c:catAx>
        <c:axId val="306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07"/>
        <c:crossesAt val="0"/>
        <c:auto val="1"/>
        <c:lblAlgn val="ctr"/>
        <c:lblOffset val="100"/>
        <c:noMultiLvlLbl val="0"/>
      </c:catAx>
      <c:valAx>
        <c:axId val="8467900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2573"/>
        <c:axId val="39751550"/>
      </c:lineChart>
      <c:catAx>
        <c:axId val="432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550"/>
        <c:crossesAt val="0"/>
        <c:auto val="1"/>
        <c:lblAlgn val="ctr"/>
        <c:lblOffset val="100"/>
        <c:noMultiLvlLbl val="0"/>
      </c:catAx>
      <c:valAx>
        <c:axId val="3975155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5776"/>
        <c:axId val="17766713"/>
      </c:lineChart>
      <c:catAx>
        <c:axId val="8502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713"/>
        <c:crossesAt val="0"/>
        <c:auto val="1"/>
        <c:lblAlgn val="ctr"/>
        <c:lblOffset val="100"/>
        <c:noMultiLvlLbl val="0"/>
      </c:catAx>
      <c:valAx>
        <c:axId val="1776671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2737"/>
        <c:axId val="79328102"/>
      </c:lineChart>
      <c:catAx>
        <c:axId val="467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102"/>
        <c:crossesAt val="0"/>
        <c:auto val="1"/>
        <c:lblAlgn val="ctr"/>
        <c:lblOffset val="100"/>
        <c:noMultiLvlLbl val="0"/>
      </c:catAx>
      <c:valAx>
        <c:axId val="7932810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9392"/>
        <c:axId val="35668702"/>
      </c:lineChart>
      <c:catAx>
        <c:axId val="654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702"/>
        <c:crossesAt val="0"/>
        <c:auto val="1"/>
        <c:lblAlgn val="ctr"/>
        <c:lblOffset val="100"/>
        <c:noMultiLvlLbl val="0"/>
      </c:catAx>
      <c:valAx>
        <c:axId val="3566870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7127"/>
        <c:axId val="14558359"/>
      </c:lineChart>
      <c:catAx>
        <c:axId val="678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359"/>
        <c:crossesAt val="0"/>
        <c:auto val="1"/>
        <c:lblAlgn val="ctr"/>
        <c:lblOffset val="100"/>
        <c:noMultiLvlLbl val="0"/>
      </c:catAx>
      <c:valAx>
        <c:axId val="1455835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4028"/>
        <c:axId val="23408790"/>
      </c:lineChart>
      <c:catAx>
        <c:axId val="2200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790"/>
        <c:crossesAt val="0"/>
        <c:auto val="1"/>
        <c:lblAlgn val="ctr"/>
        <c:lblOffset val="100"/>
        <c:noMultiLvlLbl val="0"/>
      </c:catAx>
      <c:valAx>
        <c:axId val="2340879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2546"/>
        <c:axId val="84465351"/>
      </c:lineChart>
      <c:catAx>
        <c:axId val="945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351"/>
        <c:crossesAt val="0"/>
        <c:auto val="1"/>
        <c:lblAlgn val="ctr"/>
        <c:lblOffset val="100"/>
        <c:noMultiLvlLbl val="0"/>
      </c:catAx>
      <c:valAx>
        <c:axId val="8446535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3256"/>
        <c:axId val="21167732"/>
      </c:lineChart>
      <c:catAx>
        <c:axId val="380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732"/>
        <c:crossesAt val="0"/>
        <c:auto val="1"/>
        <c:lblAlgn val="ctr"/>
        <c:lblOffset val="100"/>
        <c:noMultiLvlLbl val="0"/>
      </c:catAx>
      <c:valAx>
        <c:axId val="2116773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0619"/>
        <c:axId val="69045917"/>
      </c:lineChart>
      <c:catAx>
        <c:axId val="1844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917"/>
        <c:crossesAt val="0"/>
        <c:auto val="1"/>
        <c:lblAlgn val="ctr"/>
        <c:lblOffset val="100"/>
        <c:noMultiLvlLbl val="0"/>
      </c:catAx>
      <c:valAx>
        <c:axId val="6904591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8864"/>
        <c:axId val="23690470"/>
      </c:lineChart>
      <c:catAx>
        <c:axId val="8601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70"/>
        <c:crossesAt val="0"/>
        <c:auto val="1"/>
        <c:lblAlgn val="ctr"/>
        <c:lblOffset val="100"/>
        <c:noMultiLvlLbl val="0"/>
      </c:catAx>
      <c:valAx>
        <c:axId val="2369047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5538"/>
        <c:axId val="60248662"/>
      </c:lineChart>
      <c:catAx>
        <c:axId val="898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62"/>
        <c:crossesAt val="0"/>
        <c:auto val="1"/>
        <c:lblAlgn val="ctr"/>
        <c:lblOffset val="100"/>
        <c:noMultiLvlLbl val="0"/>
      </c:catAx>
      <c:valAx>
        <c:axId val="6024866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5661"/>
        <c:axId val="22369249"/>
      </c:lineChart>
      <c:catAx>
        <c:axId val="396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249"/>
        <c:crossesAt val="0"/>
        <c:auto val="1"/>
        <c:lblAlgn val="ctr"/>
        <c:lblOffset val="100"/>
        <c:noMultiLvlLbl val="0"/>
      </c:catAx>
      <c:valAx>
        <c:axId val="2236924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0737"/>
        <c:axId val="74434836"/>
      </c:lineChart>
      <c:catAx>
        <c:axId val="1439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836"/>
        <c:crossesAt val="0"/>
        <c:auto val="1"/>
        <c:lblAlgn val="ctr"/>
        <c:lblOffset val="100"/>
        <c:noMultiLvlLbl val="0"/>
      </c:catAx>
      <c:valAx>
        <c:axId val="7443483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6040"/>
        <c:axId val="9042227"/>
      </c:lineChart>
      <c:catAx>
        <c:axId val="3091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27"/>
        <c:crossesAt val="0"/>
        <c:auto val="1"/>
        <c:lblAlgn val="ctr"/>
        <c:lblOffset val="100"/>
        <c:noMultiLvlLbl val="0"/>
      </c:catAx>
      <c:valAx>
        <c:axId val="90422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0501"/>
        <c:axId val="2983426"/>
      </c:lineChart>
      <c:catAx>
        <c:axId val="789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6"/>
        <c:crossesAt val="0"/>
        <c:auto val="1"/>
        <c:lblAlgn val="ctr"/>
        <c:lblOffset val="100"/>
        <c:noMultiLvlLbl val="0"/>
      </c:catAx>
      <c:valAx>
        <c:axId val="298342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1642"/>
        <c:axId val="95482646"/>
      </c:lineChart>
      <c:catAx>
        <c:axId val="8471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46"/>
        <c:crossesAt val="0"/>
        <c:auto val="1"/>
        <c:lblAlgn val="ctr"/>
        <c:lblOffset val="100"/>
        <c:noMultiLvlLbl val="0"/>
      </c:catAx>
      <c:valAx>
        <c:axId val="9548264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2377"/>
        <c:axId val="71198867"/>
      </c:lineChart>
      <c:catAx>
        <c:axId val="407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867"/>
        <c:crossesAt val="0"/>
        <c:auto val="1"/>
        <c:lblAlgn val="ctr"/>
        <c:lblOffset val="100"/>
        <c:noMultiLvlLbl val="0"/>
      </c:catAx>
      <c:valAx>
        <c:axId val="7119886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4971"/>
        <c:axId val="2117381"/>
      </c:lineChart>
      <c:catAx>
        <c:axId val="208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81"/>
        <c:crossesAt val="0"/>
        <c:auto val="1"/>
        <c:lblAlgn val="ctr"/>
        <c:lblOffset val="100"/>
        <c:noMultiLvlLbl val="0"/>
      </c:catAx>
      <c:valAx>
        <c:axId val="211738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090"/>
        <c:axId val="25075597"/>
      </c:lineChart>
      <c:catAx>
        <c:axId val="687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597"/>
        <c:crossesAt val="0"/>
        <c:auto val="1"/>
        <c:lblAlgn val="ctr"/>
        <c:lblOffset val="100"/>
        <c:noMultiLvlLbl val="0"/>
      </c:catAx>
      <c:valAx>
        <c:axId val="2507559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